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4.png" ContentType="image/png"/>
  <Override PartName="/xl/media/image15.png" ContentType="image/png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11.png" ContentType="image/png"/>
  <Override PartName="/xl/media/image6.wmf" ContentType="image/x-wmf"/>
  <Override PartName="/xl/media/image12.png" ContentType="image/png"/>
  <Override PartName="/xl/media/image7.wmf" ContentType="image/x-wmf"/>
  <Override PartName="/xl/media/image13.png" ContentType="image/png"/>
  <Override PartName="/xl/media/image8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~#temp" sheetId="1" state="hidden" r:id="rId2"/>
    <sheet name="MaterialCom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r>
      <rPr>
        <u val="single"/>
        <sz val="10"/>
        <rFont val="Comic Sans MS"/>
        <family val="4"/>
      </rPr>
      <t xml:space="preserve">Calculation Reference</t>
    </r>
    <r>
      <rPr>
        <sz val="10"/>
        <rFont val="Comic Sans MS"/>
        <family val="4"/>
      </rPr>
      <t xml:space="preserve">: </t>
    </r>
  </si>
  <si>
    <r>
      <rPr>
        <sz val="10"/>
        <rFont val="Comic Sans MS"/>
        <family val="4"/>
      </rPr>
      <t xml:space="preserve">Material Selection in Mechanical Design - </t>
    </r>
    <r>
      <rPr>
        <b val="true"/>
        <sz val="10"/>
        <rFont val="Comic Sans MS"/>
        <family val="4"/>
        <charset val="238"/>
      </rPr>
      <t xml:space="preserve">Michael Ashby</t>
    </r>
  </si>
  <si>
    <r>
      <rPr>
        <u val="single"/>
        <sz val="10"/>
        <rFont val="Comic Sans MS"/>
        <family val="4"/>
      </rPr>
      <t xml:space="preserve">Purpose of calculation</t>
    </r>
    <r>
      <rPr>
        <sz val="10"/>
        <rFont val="Comic Sans MS"/>
        <family val="4"/>
      </rPr>
      <t xml:space="preserve">: </t>
    </r>
  </si>
  <si>
    <t xml:space="preserve">Consider material properties to determin optimum materials for:</t>
  </si>
  <si>
    <t xml:space="preserve">* stiffness-limited design, consider specific stiffness ratios (E/ρ).</t>
  </si>
  <si>
    <t xml:space="preserve">* strength-limited design, consider specific strength ratio (σy/ρ).</t>
  </si>
  <si>
    <t xml:space="preserve">The following types of loading are considered:</t>
  </si>
  <si>
    <t xml:space="preserve">* pure tension.</t>
  </si>
  <si>
    <t xml:space="preserve">* flat plate bending.</t>
  </si>
  <si>
    <t xml:space="preserve">* cantilever bending of hollow tubes with a fixed outer radius to thickness ratio.</t>
  </si>
  <si>
    <t xml:space="preserve">Materials optimised by considering:</t>
  </si>
  <si>
    <t xml:space="preserve">* minimum mass.</t>
  </si>
  <si>
    <t xml:space="preserve">* minimum cost.</t>
  </si>
  <si>
    <t xml:space="preserve">Steel</t>
  </si>
  <si>
    <t xml:space="preserve">Aluminium</t>
  </si>
  <si>
    <t xml:space="preserve">Stainless Steel</t>
  </si>
  <si>
    <t xml:space="preserve">6082 T6</t>
  </si>
  <si>
    <t xml:space="preserve">304L</t>
  </si>
  <si>
    <t xml:space="preserve">UNITS</t>
  </si>
  <si>
    <t xml:space="preserve">Youngs Modulus</t>
  </si>
  <si>
    <t xml:space="preserve">E =</t>
  </si>
  <si>
    <t xml:space="preserve">MPa</t>
  </si>
  <si>
    <t xml:space="preserve">Density</t>
  </si>
  <si>
    <r>
      <rPr>
        <sz val="10"/>
        <rFont val="Symbol"/>
        <family val="1"/>
        <charset val="2"/>
      </rPr>
      <t xml:space="preserve">r</t>
    </r>
    <r>
      <rPr>
        <sz val="10"/>
        <rFont val="Comic Sans MS"/>
        <family val="4"/>
      </rPr>
      <t xml:space="preserve"> =</t>
    </r>
  </si>
  <si>
    <r>
      <rPr>
        <sz val="10"/>
        <rFont val="Comic Sans MS"/>
        <family val="4"/>
      </rPr>
      <t xml:space="preserve">Kg/m</t>
    </r>
    <r>
      <rPr>
        <vertAlign val="superscript"/>
        <sz val="10"/>
        <rFont val="Comic Sans MS"/>
        <family val="4"/>
      </rPr>
      <t xml:space="preserve">3</t>
    </r>
  </si>
  <si>
    <t xml:space="preserve">Stress at  failure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Comic Sans MS"/>
        <family val="4"/>
      </rPr>
      <t xml:space="preserve">f</t>
    </r>
    <r>
      <rPr>
        <sz val="10"/>
        <rFont val="Comic Sans MS"/>
        <family val="4"/>
      </rPr>
      <t xml:space="preserve"> =</t>
    </r>
  </si>
  <si>
    <t xml:space="preserve">cost per unit mass</t>
  </si>
  <si>
    <r>
      <rPr>
        <sz val="10"/>
        <rFont val="Comic Sans MS"/>
        <family val="4"/>
      </rPr>
      <t xml:space="preserve">c</t>
    </r>
    <r>
      <rPr>
        <vertAlign val="subscript"/>
        <sz val="10"/>
        <rFont val="Comic Sans MS"/>
        <family val="4"/>
      </rPr>
      <t xml:space="preserve">m</t>
    </r>
    <r>
      <rPr>
        <sz val="10"/>
        <rFont val="Comic Sans MS"/>
        <family val="4"/>
      </rPr>
      <t xml:space="preserve"> =</t>
    </r>
  </si>
  <si>
    <t xml:space="preserve">$/Kg</t>
  </si>
  <si>
    <t xml:space="preserve">note: Estimated values only</t>
  </si>
  <si>
    <t xml:space="preserve">MINIMISING MASS</t>
  </si>
  <si>
    <t xml:space="preserve">EQUATION</t>
  </si>
  <si>
    <t xml:space="preserve">WINNER</t>
  </si>
  <si>
    <t xml:space="preserve">minimise mass for stiffness in tension, maximise</t>
  </si>
  <si>
    <t xml:space="preserve">minimise mass for plate bending stiffness, maximise</t>
  </si>
  <si>
    <t xml:space="preserve">minimise mass for hollow tube bending stiffness, maximise</t>
  </si>
  <si>
    <t xml:space="preserve">minimise mass for strength in tension, maximise</t>
  </si>
  <si>
    <t xml:space="preserve">minimise mass for hollow tube bending strength, maximise</t>
  </si>
  <si>
    <t xml:space="preserve">MINIMISING COST</t>
  </si>
  <si>
    <t xml:space="preserve">minimise cost for stiffness in tension, maximise</t>
  </si>
  <si>
    <t xml:space="preserve">minimise cost for plate bending stiffness, maximise</t>
  </si>
  <si>
    <t xml:space="preserve">minimise cost for hollow tube bending stiffness, maximise</t>
  </si>
  <si>
    <t xml:space="preserve">minimise cost for strength in tension, maximise</t>
  </si>
  <si>
    <t xml:space="preserve">minimise cost for hollow tube bending strength, maximise</t>
  </si>
  <si>
    <t xml:space="preserve">CHART DATA</t>
  </si>
  <si>
    <t xml:space="preserve">Gpa</t>
  </si>
  <si>
    <t xml:space="preserve">Strength</t>
  </si>
  <si>
    <r>
      <rPr>
        <sz val="10"/>
        <rFont val="Comic Sans MS"/>
        <family val="4"/>
      </rPr>
      <t xml:space="preserve">Mg/m</t>
    </r>
    <r>
      <rPr>
        <vertAlign val="superscript"/>
        <sz val="10"/>
        <rFont val="Comic Sans MS"/>
        <family val="4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"/>
    <numFmt numFmtId="166" formatCode="0.00%"/>
    <numFmt numFmtId="167" formatCode="[$-409]#,##0.00_);[RED]\(#,##0.00\)"/>
    <numFmt numFmtId="168" formatCode="0.00E+00"/>
    <numFmt numFmtId="169" formatCode="0.00"/>
    <numFmt numFmtId="170" formatCode="0%"/>
    <numFmt numFmtId="171" formatCode="General"/>
    <numFmt numFmtId="172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b val="true"/>
      <sz val="11"/>
      <name val="Times New Roman"/>
      <family val="1"/>
    </font>
    <font>
      <sz val="10"/>
      <name val="Comic Sans MS"/>
      <family val="4"/>
    </font>
    <font>
      <u val="single"/>
      <sz val="10"/>
      <name val="Comic Sans MS"/>
      <family val="4"/>
    </font>
    <font>
      <sz val="11"/>
      <name val="Comic Sans MS"/>
      <family val="4"/>
    </font>
    <font>
      <b val="true"/>
      <sz val="10"/>
      <name val="Comic Sans MS"/>
      <family val="4"/>
      <charset val="238"/>
    </font>
    <font>
      <sz val="10"/>
      <name val="Symbol"/>
      <family val="1"/>
      <charset val="2"/>
    </font>
    <font>
      <vertAlign val="superscript"/>
      <sz val="10"/>
      <name val="Comic Sans MS"/>
      <family val="4"/>
    </font>
    <font>
      <vertAlign val="subscript"/>
      <sz val="10"/>
      <name val="Comic Sans MS"/>
      <family val="4"/>
    </font>
    <font>
      <sz val="10"/>
      <color rgb="FFFF0000"/>
      <name val="Comic Sans MS"/>
      <family val="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Percent [2]" xfId="23"/>
    <cellStyle name="Times New Roman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4</xdr:row>
      <xdr:rowOff>18720</xdr:rowOff>
    </xdr:from>
    <xdr:to>
      <xdr:col>10</xdr:col>
      <xdr:colOff>1098000</xdr:colOff>
      <xdr:row>34</xdr:row>
      <xdr:rowOff>209520</xdr:rowOff>
    </xdr:to>
    <xdr:pic>
      <xdr:nvPicPr>
        <xdr:cNvPr id="0" name="Eqp 16" descr=""/>
        <xdr:cNvPicPr/>
      </xdr:nvPicPr>
      <xdr:blipFill>
        <a:blip r:embed="rId1"/>
        <a:stretch/>
      </xdr:blipFill>
      <xdr:spPr>
        <a:xfrm flipH="1" rot="10800000">
          <a:off x="7524720" y="6638760"/>
          <a:ext cx="109800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5</xdr:row>
      <xdr:rowOff>0</xdr:rowOff>
    </xdr:from>
    <xdr:to>
      <xdr:col>10</xdr:col>
      <xdr:colOff>1400760</xdr:colOff>
      <xdr:row>35</xdr:row>
      <xdr:rowOff>209520</xdr:rowOff>
    </xdr:to>
    <xdr:pic>
      <xdr:nvPicPr>
        <xdr:cNvPr id="1" name="Eqp 17" descr=""/>
        <xdr:cNvPicPr/>
      </xdr:nvPicPr>
      <xdr:blipFill>
        <a:blip r:embed="rId2"/>
        <a:stretch/>
      </xdr:blipFill>
      <xdr:spPr>
        <a:xfrm>
          <a:off x="7524720" y="6829560"/>
          <a:ext cx="140076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1279440</xdr:colOff>
      <xdr:row>36</xdr:row>
      <xdr:rowOff>209520</xdr:rowOff>
    </xdr:to>
    <xdr:pic>
      <xdr:nvPicPr>
        <xdr:cNvPr id="2" name="Eqp 18" descr=""/>
        <xdr:cNvPicPr/>
      </xdr:nvPicPr>
      <xdr:blipFill>
        <a:blip r:embed="rId3"/>
        <a:stretch/>
      </xdr:blipFill>
      <xdr:spPr>
        <a:xfrm>
          <a:off x="7524720" y="7039080"/>
          <a:ext cx="12794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7</xdr:row>
      <xdr:rowOff>0</xdr:rowOff>
    </xdr:from>
    <xdr:to>
      <xdr:col>10</xdr:col>
      <xdr:colOff>1139040</xdr:colOff>
      <xdr:row>37</xdr:row>
      <xdr:rowOff>190800</xdr:rowOff>
    </xdr:to>
    <xdr:pic>
      <xdr:nvPicPr>
        <xdr:cNvPr id="3" name="Eqp 19" descr=""/>
        <xdr:cNvPicPr/>
      </xdr:nvPicPr>
      <xdr:blipFill>
        <a:blip r:embed="rId4"/>
        <a:stretch/>
      </xdr:blipFill>
      <xdr:spPr>
        <a:xfrm>
          <a:off x="7524720" y="7248600"/>
          <a:ext cx="113904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1421280</xdr:colOff>
      <xdr:row>38</xdr:row>
      <xdr:rowOff>209520</xdr:rowOff>
    </xdr:to>
    <xdr:pic>
      <xdr:nvPicPr>
        <xdr:cNvPr id="4" name="Eqp 20" descr=""/>
        <xdr:cNvPicPr/>
      </xdr:nvPicPr>
      <xdr:blipFill>
        <a:blip r:embed="rId5"/>
        <a:stretch/>
      </xdr:blipFill>
      <xdr:spPr>
        <a:xfrm>
          <a:off x="7524720" y="7458120"/>
          <a:ext cx="14212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0</xdr:row>
      <xdr:rowOff>0</xdr:rowOff>
    </xdr:from>
    <xdr:to>
      <xdr:col>10</xdr:col>
      <xdr:colOff>1359720</xdr:colOff>
      <xdr:row>40</xdr:row>
      <xdr:rowOff>190800</xdr:rowOff>
    </xdr:to>
    <xdr:pic>
      <xdr:nvPicPr>
        <xdr:cNvPr id="5" name="Eqp 21" descr=""/>
        <xdr:cNvPicPr/>
      </xdr:nvPicPr>
      <xdr:blipFill>
        <a:blip r:embed="rId6"/>
        <a:stretch/>
      </xdr:blipFill>
      <xdr:spPr>
        <a:xfrm>
          <a:off x="7524720" y="7877160"/>
          <a:ext cx="135972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1</xdr:row>
      <xdr:rowOff>0</xdr:rowOff>
    </xdr:from>
    <xdr:to>
      <xdr:col>10</xdr:col>
      <xdr:colOff>1641960</xdr:colOff>
      <xdr:row>41</xdr:row>
      <xdr:rowOff>209520</xdr:rowOff>
    </xdr:to>
    <xdr:pic>
      <xdr:nvPicPr>
        <xdr:cNvPr id="6" name="Eqp 22" descr=""/>
        <xdr:cNvPicPr/>
      </xdr:nvPicPr>
      <xdr:blipFill>
        <a:blip r:embed="rId7"/>
        <a:stretch/>
      </xdr:blipFill>
      <xdr:spPr>
        <a:xfrm>
          <a:off x="7524720" y="8086680"/>
          <a:ext cx="164196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2</xdr:row>
      <xdr:rowOff>0</xdr:rowOff>
    </xdr:from>
    <xdr:to>
      <xdr:col>10</xdr:col>
      <xdr:colOff>1522080</xdr:colOff>
      <xdr:row>42</xdr:row>
      <xdr:rowOff>209520</xdr:rowOff>
    </xdr:to>
    <xdr:pic>
      <xdr:nvPicPr>
        <xdr:cNvPr id="7" name="Eqp 23" descr=""/>
        <xdr:cNvPicPr/>
      </xdr:nvPicPr>
      <xdr:blipFill>
        <a:blip r:embed="rId8"/>
        <a:stretch/>
      </xdr:blipFill>
      <xdr:spPr>
        <a:xfrm>
          <a:off x="7524720" y="8296200"/>
          <a:ext cx="15220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3</xdr:row>
      <xdr:rowOff>0</xdr:rowOff>
    </xdr:from>
    <xdr:to>
      <xdr:col>10</xdr:col>
      <xdr:colOff>1380240</xdr:colOff>
      <xdr:row>43</xdr:row>
      <xdr:rowOff>190800</xdr:rowOff>
    </xdr:to>
    <xdr:pic>
      <xdr:nvPicPr>
        <xdr:cNvPr id="8" name="Eqp 24" descr=""/>
        <xdr:cNvPicPr/>
      </xdr:nvPicPr>
      <xdr:blipFill>
        <a:blip r:embed="rId9"/>
        <a:stretch/>
      </xdr:blipFill>
      <xdr:spPr>
        <a:xfrm>
          <a:off x="7524720" y="8505720"/>
          <a:ext cx="138024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1722240</xdr:colOff>
      <xdr:row>44</xdr:row>
      <xdr:rowOff>209520</xdr:rowOff>
    </xdr:to>
    <xdr:pic>
      <xdr:nvPicPr>
        <xdr:cNvPr id="9" name="Eqp 25" descr=""/>
        <xdr:cNvPicPr/>
      </xdr:nvPicPr>
      <xdr:blipFill>
        <a:blip r:embed="rId10"/>
        <a:stretch/>
      </xdr:blipFill>
      <xdr:spPr>
        <a:xfrm>
          <a:off x="7524720" y="8715240"/>
          <a:ext cx="17222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13</xdr:row>
      <xdr:rowOff>9360</xdr:rowOff>
    </xdr:from>
    <xdr:to>
      <xdr:col>4</xdr:col>
      <xdr:colOff>2186640</xdr:colOff>
      <xdr:row>19</xdr:row>
      <xdr:rowOff>152280</xdr:rowOff>
    </xdr:to>
    <xdr:pic>
      <xdr:nvPicPr>
        <xdr:cNvPr id="10" name="Picture 11" descr="Image9"/>
        <xdr:cNvPicPr/>
      </xdr:nvPicPr>
      <xdr:blipFill>
        <a:blip r:embed="rId11"/>
        <a:stretch/>
      </xdr:blipFill>
      <xdr:spPr>
        <a:xfrm>
          <a:off x="90360" y="2514600"/>
          <a:ext cx="2899080" cy="1285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2255760</xdr:colOff>
      <xdr:row>13</xdr:row>
      <xdr:rowOff>9360</xdr:rowOff>
    </xdr:from>
    <xdr:to>
      <xdr:col>9</xdr:col>
      <xdr:colOff>720</xdr:colOff>
      <xdr:row>19</xdr:row>
      <xdr:rowOff>152280</xdr:rowOff>
    </xdr:to>
    <xdr:pic>
      <xdr:nvPicPr>
        <xdr:cNvPr id="11" name="Picture 12" descr="Image4"/>
        <xdr:cNvPicPr/>
      </xdr:nvPicPr>
      <xdr:blipFill>
        <a:blip r:embed="rId12"/>
        <a:srcRect l="0" t="0" r="0" b="39379"/>
        <a:stretch/>
      </xdr:blipFill>
      <xdr:spPr>
        <a:xfrm>
          <a:off x="3058560" y="2514600"/>
          <a:ext cx="3480840" cy="1285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90360</xdr:colOff>
      <xdr:row>20</xdr:row>
      <xdr:rowOff>47520</xdr:rowOff>
    </xdr:from>
    <xdr:to>
      <xdr:col>6</xdr:col>
      <xdr:colOff>80280</xdr:colOff>
      <xdr:row>25</xdr:row>
      <xdr:rowOff>180720</xdr:rowOff>
    </xdr:to>
    <xdr:pic>
      <xdr:nvPicPr>
        <xdr:cNvPr id="12" name="Picture 13" descr="Image6"/>
        <xdr:cNvPicPr/>
      </xdr:nvPicPr>
      <xdr:blipFill>
        <a:blip r:embed="rId13"/>
        <a:stretch/>
      </xdr:blipFill>
      <xdr:spPr>
        <a:xfrm>
          <a:off x="90360" y="3886200"/>
          <a:ext cx="4355640" cy="1085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90360</xdr:colOff>
      <xdr:row>49</xdr:row>
      <xdr:rowOff>18720</xdr:rowOff>
    </xdr:from>
    <xdr:to>
      <xdr:col>7</xdr:col>
      <xdr:colOff>534600</xdr:colOff>
      <xdr:row>71</xdr:row>
      <xdr:rowOff>199440</xdr:rowOff>
    </xdr:to>
    <xdr:pic>
      <xdr:nvPicPr>
        <xdr:cNvPr id="13" name="Picture 14" descr="Material Selection in Mechanical Design"/>
        <xdr:cNvPicPr/>
      </xdr:nvPicPr>
      <xdr:blipFill>
        <a:blip r:embed="rId14"/>
        <a:stretch/>
      </xdr:blipFill>
      <xdr:spPr>
        <a:xfrm>
          <a:off x="290880" y="9781920"/>
          <a:ext cx="4809960" cy="47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720</xdr:colOff>
      <xdr:row>49</xdr:row>
      <xdr:rowOff>57240</xdr:rowOff>
    </xdr:from>
    <xdr:to>
      <xdr:col>19</xdr:col>
      <xdr:colOff>30960</xdr:colOff>
      <xdr:row>71</xdr:row>
      <xdr:rowOff>162000</xdr:rowOff>
    </xdr:to>
    <xdr:pic>
      <xdr:nvPicPr>
        <xdr:cNvPr id="14" name="Picture 17" descr="Image8"/>
        <xdr:cNvPicPr/>
      </xdr:nvPicPr>
      <xdr:blipFill>
        <a:blip r:embed="rId15"/>
        <a:stretch/>
      </xdr:blipFill>
      <xdr:spPr>
        <a:xfrm>
          <a:off x="5562000" y="9820440"/>
          <a:ext cx="4741200" cy="471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75"/>
  <sheetViews>
    <sheetView showFormulas="false" showGridLines="true" showRowColHeaders="true" showZeros="true" rightToLeft="false" tabSelected="true" showOutlineSymbols="true" defaultGridColor="false" view="normal" topLeftCell="A1" colorId="44" zoomScale="100" zoomScaleNormal="100" zoomScalePageLayoutView="100" workbookViewId="0">
      <pane xSplit="0" ySplit="1" topLeftCell="A38" activePane="bottomLeft" state="frozen"/>
      <selection pane="topLeft" activeCell="A1" activeCellId="0" sqref="A1"/>
      <selection pane="bottomLeft" activeCell="I1" activeCellId="0" sqref="I1:Z1"/>
    </sheetView>
  </sheetViews>
  <sheetFormatPr defaultColWidth="9.13671875" defaultRowHeight="15" zeroHeight="false" outlineLevelRow="0" outlineLevelCol="0"/>
  <cols>
    <col collapsed="false" customWidth="true" hidden="false" outlineLevel="0" max="4" min="1" style="3" width="2.84"/>
    <col collapsed="false" customWidth="true" hidden="false" outlineLevel="0" max="5" min="5" style="4" width="47.7"/>
    <col collapsed="false" customWidth="true" hidden="false" outlineLevel="0" max="6" min="6" style="4" width="2.84"/>
    <col collapsed="false" customWidth="true" hidden="false" outlineLevel="0" max="7" min="7" style="3" width="2.84"/>
    <col collapsed="false" customWidth="true" hidden="false" outlineLevel="0" max="10" min="8" style="3" width="13.99"/>
    <col collapsed="false" customWidth="true" hidden="false" outlineLevel="0" max="11" min="11" style="3" width="24.85"/>
    <col collapsed="false" customWidth="true" hidden="false" outlineLevel="0" max="12" min="12" style="5" width="14.14"/>
    <col collapsed="false" customWidth="true" hidden="true" outlineLevel="0" max="15" min="13" style="3" width="13.7"/>
    <col collapsed="false" customWidth="false" hidden="true" outlineLevel="0" max="18" min="16" style="3" width="9.14"/>
    <col collapsed="false" customWidth="true" hidden="true" outlineLevel="0" max="19" min="19" style="3" width="9.06"/>
    <col collapsed="false" customWidth="false" hidden="false" outlineLevel="0" max="257" min="20" style="3" width="9.14"/>
  </cols>
  <sheetData>
    <row r="1" customFormat="false" ht="15" hidden="false" customHeight="false" outlineLevel="0" collapsed="false">
      <c r="B1" s="6" t="s">
        <v>0</v>
      </c>
      <c r="D1" s="4"/>
      <c r="L1" s="3"/>
      <c r="M1" s="7"/>
      <c r="N1" s="7"/>
      <c r="O1" s="7"/>
      <c r="P1" s="7"/>
      <c r="Q1" s="7"/>
      <c r="R1" s="7"/>
      <c r="S1" s="7"/>
    </row>
    <row r="2" customFormat="false" ht="17.25" hidden="false" customHeight="false" outlineLevel="0" collapsed="false">
      <c r="B2" s="8"/>
      <c r="C2" s="3" t="s">
        <v>1</v>
      </c>
      <c r="L2" s="3"/>
    </row>
    <row r="3" customFormat="false" ht="15" hidden="false" customHeight="false" outlineLevel="0" collapsed="false">
      <c r="B3" s="6" t="s">
        <v>2</v>
      </c>
    </row>
    <row r="4" customFormat="false" ht="15" hidden="false" customHeight="false" outlineLevel="0" collapsed="false">
      <c r="C4" s="3" t="s">
        <v>3</v>
      </c>
    </row>
    <row r="5" customFormat="false" ht="15" hidden="false" customHeight="false" outlineLevel="0" collapsed="false">
      <c r="D5" s="7" t="s">
        <v>4</v>
      </c>
    </row>
    <row r="6" customFormat="false" ht="15" hidden="false" customHeight="false" outlineLevel="0" collapsed="false">
      <c r="D6" s="7" t="s">
        <v>5</v>
      </c>
    </row>
    <row r="7" customFormat="false" ht="15" hidden="false" customHeight="false" outlineLevel="0" collapsed="false">
      <c r="C7" s="3" t="s">
        <v>6</v>
      </c>
    </row>
    <row r="8" customFormat="false" ht="15" hidden="false" customHeight="false" outlineLevel="0" collapsed="false">
      <c r="D8" s="7" t="s">
        <v>7</v>
      </c>
    </row>
    <row r="9" customFormat="false" ht="15" hidden="false" customHeight="false" outlineLevel="0" collapsed="false">
      <c r="D9" s="7" t="s">
        <v>8</v>
      </c>
    </row>
    <row r="10" customFormat="false" ht="15" hidden="false" customHeight="false" outlineLevel="0" collapsed="false">
      <c r="D10" s="7" t="s">
        <v>9</v>
      </c>
    </row>
    <row r="11" customFormat="false" ht="15" hidden="false" customHeight="false" outlineLevel="0" collapsed="false">
      <c r="C11" s="3" t="s">
        <v>10</v>
      </c>
      <c r="D11" s="4"/>
    </row>
    <row r="12" customFormat="false" ht="15" hidden="false" customHeight="false" outlineLevel="0" collapsed="false">
      <c r="D12" s="7" t="s">
        <v>11</v>
      </c>
    </row>
    <row r="13" customFormat="false" ht="15" hidden="false" customHeight="false" outlineLevel="0" collapsed="false">
      <c r="D13" s="7" t="s">
        <v>12</v>
      </c>
    </row>
    <row r="14" customFormat="false" ht="15" hidden="false" customHeight="false" outlineLevel="0" collapsed="false">
      <c r="D14" s="4"/>
    </row>
    <row r="15" customFormat="false" ht="15" hidden="false" customHeight="false" outlineLevel="0" collapsed="false">
      <c r="D15" s="4"/>
    </row>
    <row r="16" customFormat="false" ht="15" hidden="false" customHeight="false" outlineLevel="0" collapsed="false">
      <c r="D16" s="4"/>
    </row>
    <row r="17" customFormat="false" ht="15" hidden="false" customHeight="false" outlineLevel="0" collapsed="false">
      <c r="D17" s="4"/>
    </row>
    <row r="18" customFormat="false" ht="15" hidden="false" customHeight="false" outlineLevel="0" collapsed="false">
      <c r="D18" s="4"/>
    </row>
    <row r="19" customFormat="false" ht="15" hidden="false" customHeight="false" outlineLevel="0" collapsed="false">
      <c r="D19" s="4"/>
    </row>
    <row r="20" customFormat="false" ht="15" hidden="false" customHeight="false" outlineLevel="0" collapsed="false">
      <c r="D20" s="4"/>
    </row>
    <row r="21" customFormat="false" ht="15" hidden="false" customHeight="false" outlineLevel="0" collapsed="false">
      <c r="D21" s="4"/>
    </row>
    <row r="22" customFormat="false" ht="15" hidden="false" customHeight="false" outlineLevel="0" collapsed="false">
      <c r="D22" s="4"/>
    </row>
    <row r="23" customFormat="false" ht="15" hidden="false" customHeight="false" outlineLevel="0" collapsed="false">
      <c r="D23" s="4"/>
    </row>
    <row r="24" customFormat="false" ht="15" hidden="false" customHeight="false" outlineLevel="0" collapsed="false">
      <c r="D24" s="4"/>
    </row>
    <row r="25" customFormat="false" ht="15" hidden="false" customHeight="false" outlineLevel="0" collapsed="false">
      <c r="D25" s="4"/>
    </row>
    <row r="26" customFormat="false" ht="15" hidden="false" customHeight="false" outlineLevel="0" collapsed="false">
      <c r="D26" s="4"/>
      <c r="L26" s="3"/>
    </row>
    <row r="27" customFormat="false" ht="16.5" hidden="false" customHeight="false" outlineLevel="0" collapsed="false">
      <c r="B27" s="8"/>
    </row>
    <row r="28" customFormat="false" ht="15" hidden="false" customHeight="false" outlineLevel="0" collapsed="false">
      <c r="H28" s="9" t="s">
        <v>13</v>
      </c>
      <c r="I28" s="9" t="s">
        <v>14</v>
      </c>
      <c r="J28" s="9" t="s">
        <v>15</v>
      </c>
    </row>
    <row r="29" customFormat="false" ht="15" hidden="false" customHeight="false" outlineLevel="0" collapsed="false">
      <c r="H29" s="9" t="n">
        <v>355</v>
      </c>
      <c r="I29" s="9" t="s">
        <v>16</v>
      </c>
      <c r="J29" s="10" t="s">
        <v>17</v>
      </c>
      <c r="K29" s="9" t="s">
        <v>18</v>
      </c>
    </row>
    <row r="30" customFormat="false" ht="16.5" hidden="false" customHeight="false" outlineLevel="0" collapsed="false">
      <c r="B30" s="8"/>
      <c r="E30" s="4" t="s">
        <v>19</v>
      </c>
      <c r="G30" s="4" t="s">
        <v>20</v>
      </c>
      <c r="H30" s="11" t="n">
        <v>195000</v>
      </c>
      <c r="I30" s="11" t="n">
        <v>70000</v>
      </c>
      <c r="J30" s="11" t="n">
        <v>200000</v>
      </c>
      <c r="K30" s="12" t="s">
        <v>21</v>
      </c>
      <c r="M30" s="4"/>
      <c r="N30" s="4"/>
      <c r="O30" s="4"/>
    </row>
    <row r="31" customFormat="false" ht="16.5" hidden="false" customHeight="false" outlineLevel="0" collapsed="false">
      <c r="B31" s="8"/>
      <c r="D31" s="13"/>
      <c r="E31" s="4" t="s">
        <v>22</v>
      </c>
      <c r="G31" s="14" t="s">
        <v>23</v>
      </c>
      <c r="H31" s="9" t="n">
        <v>7860</v>
      </c>
      <c r="I31" s="9" t="n">
        <v>2710</v>
      </c>
      <c r="J31" s="9" t="n">
        <v>8000</v>
      </c>
      <c r="K31" s="9" t="s">
        <v>24</v>
      </c>
      <c r="M31" s="14"/>
      <c r="N31" s="14"/>
      <c r="O31" s="14"/>
    </row>
    <row r="32" customFormat="false" ht="16.5" hidden="false" customHeight="false" outlineLevel="0" collapsed="false">
      <c r="B32" s="8"/>
      <c r="D32" s="4"/>
      <c r="E32" s="4" t="s">
        <v>25</v>
      </c>
      <c r="G32" s="14" t="s">
        <v>26</v>
      </c>
      <c r="H32" s="9" t="n">
        <v>355</v>
      </c>
      <c r="I32" s="9" t="n">
        <v>260</v>
      </c>
      <c r="J32" s="9" t="n">
        <v>210</v>
      </c>
      <c r="K32" s="9" t="s">
        <v>21</v>
      </c>
      <c r="M32" s="14"/>
      <c r="N32" s="14"/>
      <c r="O32" s="14"/>
    </row>
    <row r="33" customFormat="false" ht="16.5" hidden="false" customHeight="false" outlineLevel="0" collapsed="false">
      <c r="B33" s="8"/>
      <c r="D33" s="4"/>
      <c r="E33" s="4" t="s">
        <v>27</v>
      </c>
      <c r="G33" s="4" t="s">
        <v>28</v>
      </c>
      <c r="H33" s="9" t="n">
        <v>4.62</v>
      </c>
      <c r="I33" s="9" t="n">
        <f aca="false">2*H33</f>
        <v>9.24</v>
      </c>
      <c r="J33" s="15" t="n">
        <f aca="false">1.5*H33</f>
        <v>6.93</v>
      </c>
      <c r="K33" s="9" t="s">
        <v>29</v>
      </c>
      <c r="L33" s="16" t="s">
        <v>30</v>
      </c>
      <c r="M33" s="4"/>
      <c r="N33" s="4"/>
      <c r="O33" s="4"/>
    </row>
    <row r="34" customFormat="false" ht="16.5" hidden="false" customHeight="false" outlineLevel="0" collapsed="false">
      <c r="B34" s="8"/>
      <c r="D34" s="4"/>
      <c r="E34" s="7"/>
      <c r="G34" s="4"/>
      <c r="H34" s="9" t="s">
        <v>31</v>
      </c>
      <c r="I34" s="9"/>
      <c r="J34" s="15"/>
      <c r="K34" s="9" t="s">
        <v>32</v>
      </c>
      <c r="L34" s="17" t="s">
        <v>33</v>
      </c>
      <c r="M34" s="4"/>
      <c r="N34" s="4"/>
      <c r="O34" s="4"/>
    </row>
    <row r="35" customFormat="false" ht="16.5" hidden="false" customHeight="false" outlineLevel="0" collapsed="false">
      <c r="B35" s="8"/>
      <c r="D35" s="4"/>
      <c r="E35" s="4" t="s">
        <v>34</v>
      </c>
      <c r="F35" s="18"/>
      <c r="H35" s="19" t="n">
        <f aca="false">M35/MAX($M35:$O35)</f>
        <v>0.960468920392585</v>
      </c>
      <c r="I35" s="19" t="n">
        <f aca="false">N35/MAX($M35:$O35)</f>
        <v>1</v>
      </c>
      <c r="J35" s="19" t="n">
        <f aca="false">O35/MAX($M35:$O35)</f>
        <v>0.967857142857143</v>
      </c>
      <c r="K35" s="20"/>
      <c r="L35" s="21" t="str">
        <f aca="false">P35&amp;Q35&amp;R35</f>
        <v>Aluminium</v>
      </c>
      <c r="M35" s="22" t="n">
        <f aca="false">H30/H31</f>
        <v>24.8091603053435</v>
      </c>
      <c r="N35" s="22" t="n">
        <f aca="false">I30/I31</f>
        <v>25.830258302583</v>
      </c>
      <c r="O35" s="22" t="n">
        <f aca="false">J30/J31</f>
        <v>25</v>
      </c>
      <c r="P35" s="3" t="str">
        <f aca="false">IF(M35=MAX($M35:$O35),H$28,"")</f>
        <v/>
      </c>
      <c r="Q35" s="3" t="str">
        <f aca="false">IF(N35=MAX($M35:$O35),I$28,"")</f>
        <v>Aluminium</v>
      </c>
      <c r="R35" s="3" t="str">
        <f aca="false">IF(O35=MAX($M35:$O35),J$28,"")</f>
        <v/>
      </c>
    </row>
    <row r="36" customFormat="false" ht="16.5" hidden="false" customHeight="false" outlineLevel="0" collapsed="false">
      <c r="B36" s="8"/>
      <c r="D36" s="4"/>
      <c r="E36" s="4" t="s">
        <v>35</v>
      </c>
      <c r="H36" s="19" t="n">
        <f aca="false">M36/MAX($M36:$O36)</f>
        <v>0.484965252883566</v>
      </c>
      <c r="I36" s="19" t="n">
        <f aca="false">N36/MAX($M36:$O36)</f>
        <v>1</v>
      </c>
      <c r="J36" s="19" t="n">
        <f aca="false">O36/MAX($M36:$O36)</f>
        <v>0.480512450512903</v>
      </c>
      <c r="K36" s="20"/>
      <c r="L36" s="21" t="str">
        <f aca="false">P36&amp;Q36&amp;R36</f>
        <v>Aluminium</v>
      </c>
      <c r="M36" s="23" t="n">
        <f aca="false">H30^0.333/H31</f>
        <v>0.00734782796408929</v>
      </c>
      <c r="N36" s="23" t="n">
        <f aca="false">I30^0.333/I31</f>
        <v>0.015151246239601</v>
      </c>
      <c r="O36" s="23" t="n">
        <f aca="false">J30^0.333/J31</f>
        <v>0.00728036245891511</v>
      </c>
      <c r="P36" s="3" t="str">
        <f aca="false">IF(M36=MAX($M36:$O36),H$28,"")</f>
        <v/>
      </c>
      <c r="Q36" s="3" t="str">
        <f aca="false">IF(N36=MAX($M36:$O36),I$28,"")</f>
        <v>Aluminium</v>
      </c>
      <c r="R36" s="3" t="str">
        <f aca="false">IF(O36=MAX($M36:$O36),J$28,"")</f>
        <v/>
      </c>
    </row>
    <row r="37" customFormat="false" ht="16.5" hidden="false" customHeight="false" outlineLevel="0" collapsed="false">
      <c r="B37" s="8"/>
      <c r="D37" s="4"/>
      <c r="E37" s="4" t="s">
        <v>36</v>
      </c>
      <c r="H37" s="19" t="n">
        <f aca="false">M37/MAX($M37:$O37)</f>
        <v>0.575459853097689</v>
      </c>
      <c r="I37" s="19" t="n">
        <f aca="false">N37/MAX($M37:$O37)</f>
        <v>1</v>
      </c>
      <c r="J37" s="19" t="n">
        <f aca="false">O37/MAX($M37:$O37)</f>
        <v>0.57259200757857</v>
      </c>
      <c r="K37" s="20"/>
      <c r="L37" s="21" t="str">
        <f aca="false">P37&amp;Q37&amp;R37</f>
        <v>Aluminium</v>
      </c>
      <c r="M37" s="23" t="n">
        <f aca="false">H30^0.5/H31</f>
        <v>0.0561816849003044</v>
      </c>
      <c r="N37" s="23" t="n">
        <f aca="false">I30^0.5/I31</f>
        <v>0.0976291996702801</v>
      </c>
      <c r="O37" s="23" t="n">
        <f aca="false">J30^0.5/J31</f>
        <v>0.0559016994374947</v>
      </c>
      <c r="P37" s="3" t="str">
        <f aca="false">IF(M37=MAX($M37:$O37),H$28,"")</f>
        <v/>
      </c>
      <c r="Q37" s="3" t="str">
        <f aca="false">IF(N37=MAX($M37:$O37),I$28,"")</f>
        <v>Aluminium</v>
      </c>
      <c r="R37" s="3" t="str">
        <f aca="false">IF(O37=MAX($M37:$O37),J$28,"")</f>
        <v/>
      </c>
    </row>
    <row r="38" customFormat="false" ht="16.5" hidden="false" customHeight="false" outlineLevel="0" collapsed="false">
      <c r="B38" s="8"/>
      <c r="D38" s="4"/>
      <c r="E38" s="4" t="s">
        <v>37</v>
      </c>
      <c r="H38" s="19" t="n">
        <f aca="false">M38/MAX($M38:$O38)</f>
        <v>0.470762380113525</v>
      </c>
      <c r="I38" s="19" t="n">
        <f aca="false">N38/MAX($M38:$O38)</f>
        <v>1</v>
      </c>
      <c r="J38" s="19" t="n">
        <f aca="false">O38/MAX($M38:$O38)</f>
        <v>0.273605769230769</v>
      </c>
      <c r="K38" s="20"/>
      <c r="L38" s="21" t="str">
        <f aca="false">P38&amp;Q38&amp;R38</f>
        <v>Aluminium</v>
      </c>
      <c r="M38" s="20" t="n">
        <f aca="false">H32/H31</f>
        <v>0.0451653944020356</v>
      </c>
      <c r="N38" s="20" t="n">
        <f aca="false">I32/I31</f>
        <v>0.0959409594095941</v>
      </c>
      <c r="O38" s="20" t="n">
        <f aca="false">J32/J31</f>
        <v>0.02625</v>
      </c>
      <c r="P38" s="3" t="str">
        <f aca="false">IF(M38=MAX($M38:$O38),H$28,"")</f>
        <v/>
      </c>
      <c r="Q38" s="3" t="str">
        <f aca="false">IF(N38=MAX($M38:$O38),I$28,"")</f>
        <v>Aluminium</v>
      </c>
      <c r="R38" s="3" t="str">
        <f aca="false">IF(O38=MAX($M38:$O38),J$28,"")</f>
        <v/>
      </c>
    </row>
    <row r="39" customFormat="false" ht="16.5" hidden="false" customHeight="false" outlineLevel="0" collapsed="false">
      <c r="B39" s="8"/>
      <c r="D39" s="4"/>
      <c r="E39" s="4" t="s">
        <v>38</v>
      </c>
      <c r="H39" s="19" t="n">
        <f aca="false">M39/MAX($M39:$O39)</f>
        <v>0.424386766729145</v>
      </c>
      <c r="I39" s="19" t="n">
        <f aca="false">N39/MAX($M39:$O39)</f>
        <v>1</v>
      </c>
      <c r="J39" s="19" t="n">
        <f aca="false">O39/MAX($M39:$O39)</f>
        <v>0.293773319340095</v>
      </c>
      <c r="K39" s="20"/>
      <c r="L39" s="21" t="str">
        <f aca="false">P39&amp;Q39&amp;R39</f>
        <v>Aluminium</v>
      </c>
      <c r="M39" s="20" t="n">
        <f aca="false">H32^0.667/H31</f>
        <v>0.00639116110936781</v>
      </c>
      <c r="N39" s="20" t="n">
        <f aca="false">I32^0.667/I31</f>
        <v>0.0150597558887759</v>
      </c>
      <c r="O39" s="20" t="n">
        <f aca="false">J32^0.667/J31</f>
        <v>0.00442415447589724</v>
      </c>
      <c r="P39" s="3" t="str">
        <f aca="false">IF(M39=MAX($M39:$O39),H$28,"")</f>
        <v/>
      </c>
      <c r="Q39" s="3" t="str">
        <f aca="false">IF(N39=MAX($M39:$O39),I$28,"")</f>
        <v>Aluminium</v>
      </c>
      <c r="R39" s="3" t="str">
        <f aca="false">IF(O39=MAX($M39:$O39),J$28,"")</f>
        <v/>
      </c>
    </row>
    <row r="40" customFormat="false" ht="16.5" hidden="false" customHeight="false" outlineLevel="0" collapsed="false">
      <c r="B40" s="8"/>
      <c r="D40" s="4"/>
      <c r="H40" s="9" t="s">
        <v>39</v>
      </c>
      <c r="I40" s="9"/>
      <c r="J40" s="9"/>
      <c r="K40" s="9"/>
      <c r="L40" s="17"/>
    </row>
    <row r="41" customFormat="false" ht="16.5" hidden="false" customHeight="false" outlineLevel="0" collapsed="false">
      <c r="B41" s="8"/>
      <c r="E41" s="4" t="s">
        <v>40</v>
      </c>
      <c r="H41" s="24" t="n">
        <f aca="false">M41/MAX($M41:$O41)</f>
        <v>1</v>
      </c>
      <c r="I41" s="24" t="n">
        <f aca="false">N41/MAX($M41:$O41)</f>
        <v>0.520579051944366</v>
      </c>
      <c r="J41" s="24" t="n">
        <f aca="false">O41/MAX($M41:$O41)</f>
        <v>0.671794871794872</v>
      </c>
      <c r="K41" s="25"/>
      <c r="L41" s="1" t="str">
        <f aca="false">P41&amp;Q41&amp;R41</f>
        <v>Steel</v>
      </c>
      <c r="M41" s="25" t="n">
        <f aca="false">H30/(H31*H33)</f>
        <v>5.36994811803972</v>
      </c>
      <c r="N41" s="25" t="n">
        <f aca="false">I30/(I31*I33)</f>
        <v>2.79548250027955</v>
      </c>
      <c r="O41" s="25" t="n">
        <f aca="false">J30/(J31*J33)</f>
        <v>3.60750360750361</v>
      </c>
      <c r="P41" s="3" t="str">
        <f aca="false">IF(M41=MAX($M41:$O41),H$28,"")</f>
        <v>Steel</v>
      </c>
      <c r="Q41" s="3" t="str">
        <f aca="false">IF(N41=MAX($M41:$O41),I$28,"")</f>
        <v/>
      </c>
      <c r="R41" s="3" t="str">
        <f aca="false">IF(O41=MAX($M41:$O41),J$28,"")</f>
        <v/>
      </c>
    </row>
    <row r="42" customFormat="false" ht="16.5" hidden="false" customHeight="false" outlineLevel="0" collapsed="false">
      <c r="B42" s="8"/>
      <c r="D42" s="4"/>
      <c r="E42" s="4" t="s">
        <v>41</v>
      </c>
      <c r="H42" s="24" t="n">
        <f aca="false">M42/MAX($M42:$O42)</f>
        <v>0.969930505767132</v>
      </c>
      <c r="I42" s="24" t="n">
        <f aca="false">N42/MAX($M42:$O42)</f>
        <v>1</v>
      </c>
      <c r="J42" s="24" t="n">
        <f aca="false">O42/MAX($M42:$O42)</f>
        <v>0.640683267350538</v>
      </c>
      <c r="K42" s="25"/>
      <c r="L42" s="1" t="str">
        <f aca="false">P42&amp;Q42&amp;R42</f>
        <v>Aluminium</v>
      </c>
      <c r="M42" s="25" t="n">
        <f aca="false">H30^0.333/(H31*H33)</f>
        <v>0.00159043895326608</v>
      </c>
      <c r="N42" s="25" t="n">
        <f aca="false">I30^0.333/(I31*I33)</f>
        <v>0.00163974526402609</v>
      </c>
      <c r="O42" s="25" t="n">
        <f aca="false">J30^0.333/(J31*J33)</f>
        <v>0.0010505573533788</v>
      </c>
      <c r="P42" s="3" t="str">
        <f aca="false">IF(M42=MAX($M42:$O42),H$28,"")</f>
        <v/>
      </c>
      <c r="Q42" s="3" t="str">
        <f aca="false">IF(N42=MAX($M42:$O42),I$28,"")</f>
        <v>Aluminium</v>
      </c>
      <c r="R42" s="3" t="str">
        <f aca="false">IF(O42=MAX($M42:$O42),J$28,"")</f>
        <v/>
      </c>
    </row>
    <row r="43" customFormat="false" ht="16.5" hidden="false" customHeight="false" outlineLevel="0" collapsed="false">
      <c r="B43" s="8"/>
      <c r="D43" s="4"/>
      <c r="E43" s="4" t="s">
        <v>42</v>
      </c>
      <c r="H43" s="24" t="n">
        <f aca="false">M43/MAX($M43:$O43)</f>
        <v>1</v>
      </c>
      <c r="I43" s="24" t="n">
        <f aca="false">N43/MAX($M43:$O43)</f>
        <v>0.868870343097802</v>
      </c>
      <c r="J43" s="24" t="n">
        <f aca="false">O43/MAX($M43:$O43)</f>
        <v>0.663344285439802</v>
      </c>
      <c r="K43" s="25"/>
      <c r="L43" s="1" t="str">
        <f aca="false">P43&amp;Q43&amp;R43</f>
        <v>Steel</v>
      </c>
      <c r="M43" s="25" t="n">
        <f aca="false">H30^0.5/(H31*H33)</f>
        <v>0.0121605378572087</v>
      </c>
      <c r="N43" s="25" t="n">
        <f aca="false">I30^0.5/(I31*I33)</f>
        <v>0.0105659307002468</v>
      </c>
      <c r="O43" s="25" t="n">
        <f aca="false">J30^0.5/(J31*J33)</f>
        <v>0.00806662329545379</v>
      </c>
      <c r="P43" s="3" t="str">
        <f aca="false">IF(M43=MAX($M43:$O43),H$28,"")</f>
        <v>Steel</v>
      </c>
      <c r="Q43" s="3" t="str">
        <f aca="false">IF(N43=MAX($M43:$O43),I$28,"")</f>
        <v/>
      </c>
      <c r="R43" s="3" t="str">
        <f aca="false">IF(O43=MAX($M43:$O43),J$28,"")</f>
        <v/>
      </c>
    </row>
    <row r="44" customFormat="false" ht="16.5" hidden="false" customHeight="false" outlineLevel="0" collapsed="false">
      <c r="B44" s="8"/>
      <c r="D44" s="4"/>
      <c r="E44" s="4" t="s">
        <v>43</v>
      </c>
      <c r="H44" s="24" t="n">
        <f aca="false">M44/MAX($M44:$O44)</f>
        <v>0.94152476022705</v>
      </c>
      <c r="I44" s="24" t="n">
        <f aca="false">N44/MAX($M44:$O44)</f>
        <v>1</v>
      </c>
      <c r="J44" s="24" t="n">
        <f aca="false">O44/MAX($M44:$O44)</f>
        <v>0.364807692307692</v>
      </c>
      <c r="K44" s="25"/>
      <c r="L44" s="1" t="str">
        <f aca="false">P44&amp;Q44&amp;R44</f>
        <v>Aluminium</v>
      </c>
      <c r="M44" s="25" t="n">
        <f aca="false">H32/(H31*H33)</f>
        <v>0.00977605939438</v>
      </c>
      <c r="N44" s="25" t="n">
        <f aca="false">I32/(I31*I33)</f>
        <v>0.010383220715324</v>
      </c>
      <c r="O44" s="25" t="n">
        <f aca="false">J32/(J31*J33)</f>
        <v>0.00378787878787879</v>
      </c>
      <c r="P44" s="3" t="str">
        <f aca="false">IF(M44=MAX($M44:$O44),H$28,"")</f>
        <v/>
      </c>
      <c r="Q44" s="3" t="str">
        <f aca="false">IF(N44=MAX($M44:$O44),I$28,"")</f>
        <v>Aluminium</v>
      </c>
      <c r="R44" s="3" t="str">
        <f aca="false">IF(O44=MAX($M44:$O44),J$28,"")</f>
        <v/>
      </c>
    </row>
    <row r="45" customFormat="false" ht="16.5" hidden="false" customHeight="false" outlineLevel="0" collapsed="false">
      <c r="B45" s="8"/>
      <c r="D45" s="4"/>
      <c r="E45" s="4" t="s">
        <v>44</v>
      </c>
      <c r="H45" s="24" t="n">
        <f aca="false">M45/MAX($M45:$O45)</f>
        <v>0.848773533458291</v>
      </c>
      <c r="I45" s="24" t="n">
        <f aca="false">N45/MAX($M45:$O45)</f>
        <v>1</v>
      </c>
      <c r="J45" s="24" t="n">
        <f aca="false">O45/MAX($M45:$O45)</f>
        <v>0.391697759120127</v>
      </c>
      <c r="K45" s="25"/>
      <c r="L45" s="1" t="str">
        <f aca="false">P45&amp;Q45&amp;R45</f>
        <v>Aluminium</v>
      </c>
      <c r="M45" s="25" t="n">
        <f aca="false">H32^0.667/(H31*H33)</f>
        <v>0.00138336820549087</v>
      </c>
      <c r="N45" s="25" t="n">
        <f aca="false">I32^0.667/(I31*I33)</f>
        <v>0.00162984371090648</v>
      </c>
      <c r="O45" s="25" t="n">
        <f aca="false">J32^0.667/(J31*J33)</f>
        <v>0.000638406129278101</v>
      </c>
      <c r="P45" s="3" t="str">
        <f aca="false">IF(M45=MAX($M45:$O45),H$28,"")</f>
        <v/>
      </c>
      <c r="Q45" s="3" t="str">
        <f aca="false">IF(N45=MAX($M45:$O45),I$28,"")</f>
        <v>Aluminium</v>
      </c>
      <c r="R45" s="3" t="str">
        <f aca="false">IF(O45=MAX($M45:$O45),J$28,"")</f>
        <v/>
      </c>
    </row>
    <row r="46" customFormat="false" ht="16.5" hidden="false" customHeight="false" outlineLevel="0" collapsed="false">
      <c r="B46" s="8"/>
      <c r="D46" s="4"/>
      <c r="E46" s="4" t="s">
        <v>45</v>
      </c>
    </row>
    <row r="47" customFormat="false" ht="16.5" hidden="false" customHeight="false" outlineLevel="0" collapsed="false">
      <c r="B47" s="8"/>
      <c r="D47" s="4"/>
      <c r="E47" s="4" t="s">
        <v>22</v>
      </c>
      <c r="G47" s="14" t="s">
        <v>23</v>
      </c>
      <c r="H47" s="3" t="n">
        <f aca="false">H31/1000</f>
        <v>7.86</v>
      </c>
      <c r="I47" s="3" t="n">
        <f aca="false">I31/1000</f>
        <v>2.71</v>
      </c>
      <c r="J47" s="3" t="n">
        <f aca="false">J31/1000</f>
        <v>8</v>
      </c>
      <c r="K47" s="3" t="s">
        <v>46</v>
      </c>
    </row>
    <row r="48" customFormat="false" ht="16.5" hidden="false" customHeight="false" outlineLevel="0" collapsed="false">
      <c r="B48" s="8"/>
      <c r="D48" s="4"/>
      <c r="E48" s="4" t="s">
        <v>47</v>
      </c>
      <c r="G48" s="14" t="s">
        <v>26</v>
      </c>
      <c r="H48" s="3" t="n">
        <f aca="false">H32</f>
        <v>355</v>
      </c>
      <c r="I48" s="3" t="n">
        <f aca="false">I32</f>
        <v>260</v>
      </c>
      <c r="J48" s="3" t="n">
        <f aca="false">J32</f>
        <v>210</v>
      </c>
      <c r="K48" s="3" t="s">
        <v>21</v>
      </c>
    </row>
    <row r="49" customFormat="false" ht="16.5" hidden="false" customHeight="false" outlineLevel="0" collapsed="false">
      <c r="B49" s="8"/>
      <c r="D49" s="4"/>
      <c r="E49" s="4" t="s">
        <v>19</v>
      </c>
      <c r="G49" s="4" t="s">
        <v>20</v>
      </c>
      <c r="H49" s="26" t="n">
        <f aca="false">H30/1000</f>
        <v>195</v>
      </c>
      <c r="I49" s="26" t="n">
        <f aca="false">I30/1000</f>
        <v>70</v>
      </c>
      <c r="J49" s="26" t="n">
        <f aca="false">J30/1000</f>
        <v>200</v>
      </c>
      <c r="K49" s="3" t="s">
        <v>48</v>
      </c>
    </row>
    <row r="50" customFormat="false" ht="16.5" hidden="false" customHeight="false" outlineLevel="0" collapsed="false">
      <c r="B50" s="8"/>
    </row>
    <row r="51" customFormat="false" ht="16.5" hidden="false" customHeight="false" outlineLevel="0" collapsed="false">
      <c r="B51" s="8"/>
    </row>
    <row r="52" customFormat="false" ht="16.5" hidden="false" customHeight="false" outlineLevel="0" collapsed="false">
      <c r="B52" s="8"/>
    </row>
    <row r="53" customFormat="false" ht="16.5" hidden="false" customHeight="false" outlineLevel="0" collapsed="false">
      <c r="B53" s="8"/>
    </row>
    <row r="54" customFormat="false" ht="16.5" hidden="false" customHeight="false" outlineLevel="0" collapsed="false">
      <c r="B54" s="8"/>
    </row>
    <row r="55" customFormat="false" ht="16.5" hidden="false" customHeight="false" outlineLevel="0" collapsed="false">
      <c r="B55" s="8"/>
    </row>
    <row r="56" customFormat="false" ht="16.5" hidden="false" customHeight="false" outlineLevel="0" collapsed="false">
      <c r="B56" s="8"/>
    </row>
    <row r="57" customFormat="false" ht="16.5" hidden="false" customHeight="false" outlineLevel="0" collapsed="false">
      <c r="B57" s="8"/>
    </row>
    <row r="58" customFormat="false" ht="16.5" hidden="false" customHeight="false" outlineLevel="0" collapsed="false">
      <c r="B58" s="8"/>
    </row>
    <row r="59" customFormat="false" ht="16.5" hidden="false" customHeight="false" outlineLevel="0" collapsed="false">
      <c r="B59" s="8"/>
    </row>
    <row r="60" customFormat="false" ht="16.5" hidden="false" customHeight="false" outlineLevel="0" collapsed="false">
      <c r="B60" s="8"/>
    </row>
    <row r="61" customFormat="false" ht="16.5" hidden="false" customHeight="false" outlineLevel="0" collapsed="false">
      <c r="B61" s="8"/>
    </row>
    <row r="62" customFormat="false" ht="16.5" hidden="false" customHeight="false" outlineLevel="0" collapsed="false">
      <c r="B62" s="8"/>
    </row>
    <row r="63" customFormat="false" ht="16.5" hidden="false" customHeight="false" outlineLevel="0" collapsed="false">
      <c r="B63" s="8"/>
      <c r="D63" s="4"/>
      <c r="H63" s="4"/>
      <c r="I63" s="4"/>
    </row>
    <row r="64" customFormat="false" ht="16.5" hidden="false" customHeight="false" outlineLevel="0" collapsed="false">
      <c r="B64" s="8"/>
      <c r="D64" s="4"/>
      <c r="H64" s="4"/>
      <c r="I64" s="4"/>
    </row>
    <row r="65" customFormat="false" ht="16.5" hidden="false" customHeight="false" outlineLevel="0" collapsed="false">
      <c r="B65" s="8"/>
      <c r="D65" s="4"/>
      <c r="H65" s="4"/>
      <c r="I65" s="4"/>
      <c r="J65" s="27"/>
      <c r="K65" s="27"/>
      <c r="L65" s="28"/>
      <c r="P65" s="27"/>
      <c r="Q65" s="27"/>
      <c r="R65" s="27"/>
      <c r="S65" s="27"/>
      <c r="T65" s="27"/>
      <c r="U65" s="27"/>
      <c r="V65" s="27"/>
      <c r="W65" s="27"/>
      <c r="X65" s="27"/>
      <c r="Y65" s="27"/>
    </row>
    <row r="66" customFormat="false" ht="16.5" hidden="false" customHeight="false" outlineLevel="0" collapsed="false">
      <c r="B66" s="8"/>
      <c r="D66" s="4"/>
      <c r="H66" s="4"/>
      <c r="I66" s="4"/>
    </row>
    <row r="67" customFormat="false" ht="16.5" hidden="false" customHeight="false" outlineLevel="0" collapsed="false">
      <c r="B67" s="8"/>
      <c r="D67" s="4"/>
      <c r="H67" s="4"/>
      <c r="I67" s="4"/>
      <c r="J67" s="27"/>
      <c r="K67" s="27"/>
      <c r="L67" s="28"/>
      <c r="P67" s="27"/>
      <c r="Q67" s="27"/>
      <c r="R67" s="27"/>
      <c r="S67" s="27"/>
      <c r="T67" s="27"/>
      <c r="U67" s="27"/>
      <c r="V67" s="27"/>
      <c r="W67" s="27"/>
      <c r="X67" s="27"/>
      <c r="Y67" s="27"/>
    </row>
    <row r="68" customFormat="false" ht="16.5" hidden="false" customHeight="false" outlineLevel="0" collapsed="false">
      <c r="B68" s="8"/>
    </row>
    <row r="69" customFormat="false" ht="16.5" hidden="false" customHeight="false" outlineLevel="0" collapsed="false">
      <c r="B69" s="8"/>
      <c r="D69" s="4"/>
      <c r="H69" s="4"/>
      <c r="I69" s="4"/>
      <c r="J69" s="27"/>
      <c r="K69" s="27"/>
      <c r="L69" s="28"/>
      <c r="P69" s="27"/>
      <c r="Q69" s="27"/>
      <c r="R69" s="27"/>
      <c r="S69" s="27"/>
      <c r="T69" s="27"/>
      <c r="U69" s="27"/>
      <c r="V69" s="27"/>
      <c r="W69" s="27"/>
      <c r="X69" s="27"/>
      <c r="Y69" s="27"/>
    </row>
    <row r="70" customFormat="false" ht="16.5" hidden="false" customHeight="false" outlineLevel="0" collapsed="false">
      <c r="B70" s="8"/>
    </row>
    <row r="71" customFormat="false" ht="16.5" hidden="false" customHeight="false" outlineLevel="0" collapsed="false">
      <c r="B71" s="8"/>
      <c r="D71" s="4"/>
      <c r="H71" s="4"/>
      <c r="I71" s="4"/>
      <c r="J71" s="27"/>
      <c r="K71" s="27"/>
      <c r="L71" s="28"/>
      <c r="P71" s="27"/>
      <c r="Q71" s="27"/>
      <c r="R71" s="27"/>
      <c r="S71" s="27"/>
      <c r="T71" s="27"/>
      <c r="U71" s="27"/>
      <c r="V71" s="27"/>
      <c r="W71" s="27"/>
      <c r="X71" s="27"/>
      <c r="Y71" s="27"/>
    </row>
    <row r="72" customFormat="false" ht="16.5" hidden="false" customHeight="false" outlineLevel="0" collapsed="false">
      <c r="B72" s="8"/>
      <c r="J72" s="27"/>
      <c r="K72" s="27"/>
      <c r="L72" s="28"/>
      <c r="P72" s="27"/>
      <c r="Q72" s="27"/>
      <c r="R72" s="27"/>
      <c r="S72" s="27"/>
      <c r="T72" s="27"/>
      <c r="U72" s="27"/>
      <c r="V72" s="27"/>
      <c r="W72" s="27"/>
      <c r="X72" s="27"/>
      <c r="Y72" s="27"/>
    </row>
    <row r="73" customFormat="false" ht="16.5" hidden="false" customHeight="false" outlineLevel="0" collapsed="false">
      <c r="B73" s="8"/>
      <c r="D73" s="4"/>
      <c r="H73" s="4"/>
      <c r="I73" s="4"/>
      <c r="J73" s="29"/>
      <c r="K73" s="29"/>
      <c r="L73" s="30"/>
      <c r="P73" s="29"/>
      <c r="Q73" s="29"/>
      <c r="R73" s="29"/>
      <c r="S73" s="29"/>
      <c r="T73" s="29"/>
      <c r="U73" s="29"/>
      <c r="V73" s="29"/>
      <c r="W73" s="29"/>
      <c r="X73" s="29"/>
      <c r="Y73" s="29"/>
    </row>
    <row r="74" customFormat="false" ht="16.5" hidden="false" customHeight="false" outlineLevel="0" collapsed="false">
      <c r="B74" s="8"/>
      <c r="J74" s="27"/>
      <c r="K74" s="27"/>
      <c r="L74" s="28"/>
      <c r="P74" s="27"/>
      <c r="Q74" s="27"/>
      <c r="R74" s="27"/>
      <c r="S74" s="27"/>
      <c r="T74" s="27"/>
      <c r="U74" s="27"/>
      <c r="V74" s="27"/>
      <c r="W74" s="27"/>
      <c r="X74" s="27"/>
      <c r="Y74" s="27"/>
    </row>
    <row r="75" customFormat="false" ht="16.5" hidden="false" customHeight="false" outlineLevel="0" collapsed="false">
      <c r="B75" s="8"/>
      <c r="D75" s="4"/>
      <c r="H75" s="4"/>
      <c r="I75" s="4"/>
      <c r="J75" s="29"/>
      <c r="K75" s="29"/>
      <c r="L75" s="30"/>
      <c r="P75" s="29"/>
      <c r="Q75" s="29"/>
      <c r="R75" s="29"/>
      <c r="S75" s="29"/>
      <c r="T75" s="29"/>
      <c r="U75" s="29"/>
      <c r="V75" s="29"/>
      <c r="W75" s="29"/>
      <c r="X75" s="29"/>
      <c r="Y75" s="29"/>
    </row>
  </sheetData>
  <printOptions headings="false" gridLines="false" gridLinesSet="true" horizontalCentered="false" verticalCentered="false"/>
  <pageMargins left="0.747916666666667" right="0.209722222222222" top="0.290277777777778" bottom="0.5097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0:21:58Z</dcterms:created>
  <dc:creator> </dc:creator>
  <dc:description/>
  <dc:language>en-US</dc:language>
  <cp:lastModifiedBy>Piotr Wyciślok</cp:lastModifiedBy>
  <cp:lastPrinted>2006-12-18T08:57:12Z</cp:lastPrinted>
  <dcterms:modified xsi:type="dcterms:W3CDTF">2008-05-24T18:49:25Z</dcterms:modified>
  <cp:revision>0</cp:revision>
  <dc:subject/>
  <dc:title/>
</cp:coreProperties>
</file>